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88941"/>
        <c:axId val="71000602"/>
      </c:scatterChart>
      <c:valAx>
        <c:axId val="49288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602"/>
        <c:crossesAt val="0"/>
        <c:crossBetween val="midCat"/>
      </c:valAx>
      <c:valAx>
        <c:axId val="71000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96272"/>
        <c:axId val="30182090"/>
      </c:scatterChart>
      <c:valAx>
        <c:axId val="36596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090"/>
        <c:crossesAt val="0"/>
        <c:crossBetween val="midCat"/>
      </c:valAx>
      <c:valAx>
        <c:axId val="30182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22042"/>
        <c:axId val="65652641"/>
      </c:scatterChart>
      <c:valAx>
        <c:axId val="53822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641"/>
        <c:crossesAt val="0"/>
        <c:crossBetween val="midCat"/>
      </c:valAx>
      <c:valAx>
        <c:axId val="65652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2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72535"/>
        <c:axId val="88725283"/>
      </c:scatterChart>
      <c:valAx>
        <c:axId val="98672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5283"/>
        <c:crossesAt val="0"/>
        <c:crossBetween val="midCat"/>
      </c:valAx>
      <c:valAx>
        <c:axId val="88725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2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