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77663"/>
        <c:axId val="65786250"/>
      </c:barChart>
      <c:catAx>
        <c:axId val="6887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6250"/>
        <c:auto val="1"/>
        <c:lblAlgn val="ctr"/>
        <c:lblOffset val="100"/>
        <c:noMultiLvlLbl val="0"/>
      </c:catAx>
      <c:valAx>
        <c:axId val="6578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29061"/>
        <c:axId val="11953269"/>
      </c:barChart>
      <c:catAx>
        <c:axId val="3512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269"/>
        <c:auto val="1"/>
        <c:lblAlgn val="ctr"/>
        <c:lblOffset val="100"/>
        <c:noMultiLvlLbl val="0"/>
      </c:catAx>
      <c:valAx>
        <c:axId val="1195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39296"/>
        <c:axId val="92209281"/>
      </c:barChart>
      <c:catAx>
        <c:axId val="5003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281"/>
        <c:auto val="1"/>
        <c:lblAlgn val="ctr"/>
        <c:lblOffset val="100"/>
        <c:noMultiLvlLbl val="0"/>
      </c:catAx>
      <c:valAx>
        <c:axId val="9220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322655"/>
        <c:axId val="67885342"/>
      </c:barChart>
      <c:catAx>
        <c:axId val="4632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342"/>
        <c:auto val="1"/>
        <c:lblAlgn val="ctr"/>
        <c:lblOffset val="100"/>
        <c:noMultiLvlLbl val="0"/>
      </c:catAx>
      <c:valAx>
        <c:axId val="6788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22566"/>
        <c:axId val="56519840"/>
      </c:barChart>
      <c:catAx>
        <c:axId val="3262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840"/>
        <c:auto val="1"/>
        <c:lblAlgn val="ctr"/>
        <c:lblOffset val="100"/>
        <c:noMultiLvlLbl val="0"/>
      </c:catAx>
      <c:valAx>
        <c:axId val="5651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74701"/>
        <c:axId val="85101987"/>
      </c:barChart>
      <c:catAx>
        <c:axId val="6617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1987"/>
        <c:auto val="1"/>
        <c:lblAlgn val="ctr"/>
        <c:lblOffset val="100"/>
        <c:noMultiLvlLbl val="0"/>
      </c:catAx>
      <c:valAx>
        <c:axId val="8510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37641"/>
        <c:axId val="92030786"/>
      </c:barChart>
      <c:catAx>
        <c:axId val="3523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0786"/>
        <c:auto val="1"/>
        <c:lblAlgn val="ctr"/>
        <c:lblOffset val="100"/>
        <c:noMultiLvlLbl val="0"/>
      </c:catAx>
      <c:valAx>
        <c:axId val="9203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46671"/>
        <c:axId val="8261348"/>
      </c:barChart>
      <c:catAx>
        <c:axId val="7194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48"/>
        <c:auto val="1"/>
        <c:lblAlgn val="ctr"/>
        <c:lblOffset val="100"/>
        <c:noMultiLvlLbl val="0"/>
      </c:catAx>
      <c:valAx>
        <c:axId val="826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649843"/>
        <c:axId val="23097290"/>
      </c:barChart>
      <c:catAx>
        <c:axId val="5164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290"/>
        <c:auto val="1"/>
        <c:lblAlgn val="ctr"/>
        <c:lblOffset val="100"/>
        <c:noMultiLvlLbl val="0"/>
      </c:catAx>
      <c:valAx>
        <c:axId val="2309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95729"/>
        <c:axId val="62380556"/>
      </c:barChart>
      <c:catAx>
        <c:axId val="9049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556"/>
        <c:auto val="1"/>
        <c:lblAlgn val="ctr"/>
        <c:lblOffset val="100"/>
        <c:noMultiLvlLbl val="0"/>
      </c:catAx>
      <c:valAx>
        <c:axId val="6238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39522"/>
        <c:axId val="56916988"/>
      </c:barChart>
      <c:catAx>
        <c:axId val="3653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988"/>
        <c:auto val="1"/>
        <c:lblAlgn val="ctr"/>
        <c:lblOffset val="100"/>
        <c:noMultiLvlLbl val="0"/>
      </c:catAx>
      <c:valAx>
        <c:axId val="5691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80350"/>
        <c:axId val="96216314"/>
      </c:barChart>
      <c:catAx>
        <c:axId val="1128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314"/>
        <c:auto val="1"/>
        <c:lblAlgn val="ctr"/>
        <c:lblOffset val="100"/>
        <c:noMultiLvlLbl val="0"/>
      </c:catAx>
      <c:valAx>
        <c:axId val="9621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58425"/>
        <c:axId val="87351881"/>
      </c:barChart>
      <c:catAx>
        <c:axId val="4245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881"/>
        <c:auto val="1"/>
        <c:lblAlgn val="ctr"/>
        <c:lblOffset val="100"/>
        <c:noMultiLvlLbl val="0"/>
      </c:catAx>
      <c:valAx>
        <c:axId val="8735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97994"/>
        <c:axId val="25741160"/>
      </c:barChart>
      <c:catAx>
        <c:axId val="2409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160"/>
        <c:auto val="1"/>
        <c:lblAlgn val="ctr"/>
        <c:lblOffset val="100"/>
        <c:noMultiLvlLbl val="0"/>
      </c:catAx>
      <c:valAx>
        <c:axId val="2574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21634"/>
        <c:axId val="2632433"/>
      </c:barChart>
      <c:catAx>
        <c:axId val="2362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33"/>
        <c:auto val="1"/>
        <c:lblAlgn val="ctr"/>
        <c:lblOffset val="100"/>
        <c:noMultiLvlLbl val="0"/>
      </c:catAx>
      <c:valAx>
        <c:axId val="263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35808"/>
        <c:axId val="83420212"/>
      </c:barChart>
      <c:catAx>
        <c:axId val="8343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212"/>
        <c:auto val="1"/>
        <c:lblAlgn val="ctr"/>
        <c:lblOffset val="100"/>
        <c:noMultiLvlLbl val="0"/>
      </c:catAx>
      <c:valAx>
        <c:axId val="8342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85915"/>
        <c:axId val="88019314"/>
      </c:barChart>
      <c:catAx>
        <c:axId val="9308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314"/>
        <c:auto val="1"/>
        <c:lblAlgn val="ctr"/>
        <c:lblOffset val="100"/>
        <c:noMultiLvlLbl val="0"/>
      </c:catAx>
      <c:valAx>
        <c:axId val="8801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69115"/>
        <c:axId val="96495058"/>
      </c:barChart>
      <c:catAx>
        <c:axId val="5776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058"/>
        <c:auto val="1"/>
        <c:lblAlgn val="ctr"/>
        <c:lblOffset val="100"/>
        <c:noMultiLvlLbl val="0"/>
      </c:catAx>
      <c:valAx>
        <c:axId val="9649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