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55997"/>
        <c:axId val="8484392"/>
      </c:barChart>
      <c:catAx>
        <c:axId val="2255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92"/>
        <c:auto val="1"/>
        <c:lblAlgn val="ctr"/>
        <c:lblOffset val="100"/>
        <c:noMultiLvlLbl val="0"/>
      </c:catAx>
      <c:valAx>
        <c:axId val="848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33408"/>
        <c:axId val="95449704"/>
      </c:barChart>
      <c:catAx>
        <c:axId val="4383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704"/>
        <c:auto val="1"/>
        <c:lblAlgn val="ctr"/>
        <c:lblOffset val="100"/>
        <c:noMultiLvlLbl val="0"/>
      </c:catAx>
      <c:valAx>
        <c:axId val="9544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88585"/>
        <c:axId val="72048352"/>
      </c:barChart>
      <c:catAx>
        <c:axId val="7838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352"/>
        <c:auto val="1"/>
        <c:lblAlgn val="ctr"/>
        <c:lblOffset val="100"/>
        <c:noMultiLvlLbl val="0"/>
      </c:catAx>
      <c:valAx>
        <c:axId val="7204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81491"/>
        <c:axId val="17120036"/>
      </c:barChart>
      <c:catAx>
        <c:axId val="3038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036"/>
        <c:auto val="1"/>
        <c:lblAlgn val="ctr"/>
        <c:lblOffset val="100"/>
        <c:noMultiLvlLbl val="0"/>
      </c:catAx>
      <c:valAx>
        <c:axId val="1712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93654"/>
        <c:axId val="10174641"/>
      </c:barChart>
      <c:catAx>
        <c:axId val="6129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641"/>
        <c:auto val="1"/>
        <c:lblAlgn val="ctr"/>
        <c:lblOffset val="100"/>
        <c:noMultiLvlLbl val="0"/>
      </c:catAx>
      <c:valAx>
        <c:axId val="1017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62271"/>
        <c:axId val="61621648"/>
      </c:barChart>
      <c:catAx>
        <c:axId val="2676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648"/>
        <c:auto val="1"/>
        <c:lblAlgn val="ctr"/>
        <c:lblOffset val="100"/>
        <c:noMultiLvlLbl val="0"/>
      </c:catAx>
      <c:valAx>
        <c:axId val="6162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73152"/>
        <c:axId val="37243882"/>
      </c:barChart>
      <c:catAx>
        <c:axId val="7297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882"/>
        <c:auto val="1"/>
        <c:lblAlgn val="ctr"/>
        <c:lblOffset val="100"/>
        <c:noMultiLvlLbl val="0"/>
      </c:catAx>
      <c:valAx>
        <c:axId val="3724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89835"/>
        <c:axId val="75440980"/>
      </c:barChart>
      <c:catAx>
        <c:axId val="3458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980"/>
        <c:auto val="1"/>
        <c:lblAlgn val="ctr"/>
        <c:lblOffset val="100"/>
        <c:noMultiLvlLbl val="0"/>
      </c:catAx>
      <c:valAx>
        <c:axId val="7544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87284"/>
        <c:axId val="86183961"/>
      </c:barChart>
      <c:catAx>
        <c:axId val="1858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961"/>
        <c:auto val="1"/>
        <c:lblAlgn val="ctr"/>
        <c:lblOffset val="100"/>
        <c:noMultiLvlLbl val="0"/>
      </c:catAx>
      <c:valAx>
        <c:axId val="8618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35132"/>
        <c:axId val="10314867"/>
      </c:barChart>
      <c:catAx>
        <c:axId val="4183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867"/>
        <c:auto val="1"/>
        <c:lblAlgn val="ctr"/>
        <c:lblOffset val="100"/>
        <c:noMultiLvlLbl val="0"/>
      </c:catAx>
      <c:valAx>
        <c:axId val="1031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90995"/>
        <c:axId val="6198342"/>
      </c:barChart>
      <c:catAx>
        <c:axId val="6809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342"/>
        <c:auto val="1"/>
        <c:lblAlgn val="ctr"/>
        <c:lblOffset val="100"/>
        <c:noMultiLvlLbl val="0"/>
      </c:catAx>
      <c:valAx>
        <c:axId val="619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37803"/>
        <c:axId val="89171382"/>
      </c:barChart>
      <c:catAx>
        <c:axId val="7203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382"/>
        <c:auto val="1"/>
        <c:lblAlgn val="ctr"/>
        <c:lblOffset val="100"/>
        <c:noMultiLvlLbl val="0"/>
      </c:catAx>
      <c:valAx>
        <c:axId val="8917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19959"/>
        <c:axId val="69087753"/>
      </c:barChart>
      <c:catAx>
        <c:axId val="1261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753"/>
        <c:auto val="1"/>
        <c:lblAlgn val="ctr"/>
        <c:lblOffset val="100"/>
        <c:noMultiLvlLbl val="0"/>
      </c:catAx>
      <c:valAx>
        <c:axId val="6908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24220"/>
        <c:axId val="50028237"/>
      </c:barChart>
      <c:catAx>
        <c:axId val="4482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237"/>
        <c:auto val="1"/>
        <c:lblAlgn val="ctr"/>
        <c:lblOffset val="100"/>
        <c:noMultiLvlLbl val="0"/>
      </c:catAx>
      <c:valAx>
        <c:axId val="5002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47545"/>
        <c:axId val="35074443"/>
      </c:barChart>
      <c:catAx>
        <c:axId val="8554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4443"/>
        <c:auto val="1"/>
        <c:lblAlgn val="ctr"/>
        <c:lblOffset val="100"/>
        <c:noMultiLvlLbl val="0"/>
      </c:catAx>
      <c:valAx>
        <c:axId val="3507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69013"/>
        <c:axId val="35849524"/>
      </c:barChart>
      <c:catAx>
        <c:axId val="8786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524"/>
        <c:auto val="1"/>
        <c:lblAlgn val="ctr"/>
        <c:lblOffset val="100"/>
        <c:noMultiLvlLbl val="0"/>
      </c:catAx>
      <c:valAx>
        <c:axId val="3584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27999"/>
        <c:axId val="25749050"/>
      </c:barChart>
      <c:catAx>
        <c:axId val="3212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050"/>
        <c:auto val="1"/>
        <c:lblAlgn val="ctr"/>
        <c:lblOffset val="100"/>
        <c:noMultiLvlLbl val="0"/>
      </c:catAx>
      <c:valAx>
        <c:axId val="2574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90154"/>
        <c:axId val="86582733"/>
      </c:barChart>
      <c:catAx>
        <c:axId val="7249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733"/>
        <c:auto val="1"/>
        <c:lblAlgn val="ctr"/>
        <c:lblOffset val="100"/>
        <c:noMultiLvlLbl val="0"/>
      </c:catAx>
      <c:valAx>
        <c:axId val="8658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