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38929"/>
        <c:axId val="96533882"/>
      </c:scatterChart>
      <c:valAx>
        <c:axId val="3373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882"/>
        <c:crossesAt val="0"/>
        <c:crossBetween val="midCat"/>
      </c:valAx>
      <c:valAx>
        <c:axId val="9653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27819"/>
        <c:axId val="15721846"/>
      </c:scatterChart>
      <c:valAx>
        <c:axId val="9212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846"/>
        <c:crossesAt val="0"/>
        <c:crossBetween val="midCat"/>
      </c:valAx>
      <c:valAx>
        <c:axId val="15721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1026"/>
        <c:axId val="32505296"/>
      </c:scatterChart>
      <c:valAx>
        <c:axId val="2065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296"/>
        <c:crossesAt val="0"/>
        <c:crossBetween val="midCat"/>
      </c:valAx>
      <c:valAx>
        <c:axId val="32505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56300"/>
        <c:axId val="24081046"/>
      </c:scatterChart>
      <c:valAx>
        <c:axId val="1345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046"/>
        <c:crossesAt val="0"/>
        <c:crossBetween val="midCat"/>
      </c:valAx>
      <c:valAx>
        <c:axId val="24081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