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55524"/>
        <c:axId val="85737392"/>
      </c:barChart>
      <c:catAx>
        <c:axId val="7025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392"/>
        <c:auto val="1"/>
        <c:lblAlgn val="ctr"/>
        <c:lblOffset val="100"/>
        <c:noMultiLvlLbl val="0"/>
      </c:catAx>
      <c:valAx>
        <c:axId val="8573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52789"/>
        <c:axId val="75045999"/>
      </c:barChart>
      <c:catAx>
        <c:axId val="5125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999"/>
        <c:auto val="1"/>
        <c:lblAlgn val="ctr"/>
        <c:lblOffset val="100"/>
        <c:noMultiLvlLbl val="0"/>
      </c:catAx>
      <c:valAx>
        <c:axId val="7504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55971"/>
        <c:axId val="60864504"/>
      </c:barChart>
      <c:catAx>
        <c:axId val="2675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504"/>
        <c:auto val="1"/>
        <c:lblAlgn val="ctr"/>
        <c:lblOffset val="100"/>
        <c:noMultiLvlLbl val="0"/>
      </c:catAx>
      <c:valAx>
        <c:axId val="6086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64282"/>
        <c:axId val="99704106"/>
      </c:barChart>
      <c:catAx>
        <c:axId val="7496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106"/>
        <c:auto val="1"/>
        <c:lblAlgn val="ctr"/>
        <c:lblOffset val="100"/>
        <c:noMultiLvlLbl val="0"/>
      </c:catAx>
      <c:valAx>
        <c:axId val="9970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95740"/>
        <c:axId val="34005474"/>
      </c:barChart>
      <c:catAx>
        <c:axId val="3249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474"/>
        <c:auto val="1"/>
        <c:lblAlgn val="ctr"/>
        <c:lblOffset val="100"/>
        <c:noMultiLvlLbl val="0"/>
      </c:catAx>
      <c:valAx>
        <c:axId val="3400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64715"/>
        <c:axId val="68140704"/>
      </c:barChart>
      <c:catAx>
        <c:axId val="6416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704"/>
        <c:auto val="1"/>
        <c:lblAlgn val="ctr"/>
        <c:lblOffset val="100"/>
        <c:noMultiLvlLbl val="0"/>
      </c:catAx>
      <c:valAx>
        <c:axId val="6814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43141"/>
        <c:axId val="69677747"/>
      </c:barChart>
      <c:catAx>
        <c:axId val="8374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747"/>
        <c:auto val="1"/>
        <c:lblAlgn val="ctr"/>
        <c:lblOffset val="100"/>
        <c:noMultiLvlLbl val="0"/>
      </c:catAx>
      <c:valAx>
        <c:axId val="6967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71176"/>
        <c:axId val="60355696"/>
      </c:barChart>
      <c:catAx>
        <c:axId val="1547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696"/>
        <c:auto val="1"/>
        <c:lblAlgn val="ctr"/>
        <c:lblOffset val="100"/>
        <c:noMultiLvlLbl val="0"/>
      </c:catAx>
      <c:valAx>
        <c:axId val="6035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8590"/>
        <c:axId val="99532232"/>
      </c:barChart>
      <c:catAx>
        <c:axId val="186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232"/>
        <c:auto val="1"/>
        <c:lblAlgn val="ctr"/>
        <c:lblOffset val="100"/>
        <c:noMultiLvlLbl val="0"/>
      </c:catAx>
      <c:valAx>
        <c:axId val="9953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43842"/>
        <c:axId val="44860180"/>
      </c:barChart>
      <c:catAx>
        <c:axId val="5094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180"/>
        <c:auto val="1"/>
        <c:lblAlgn val="ctr"/>
        <c:lblOffset val="100"/>
        <c:noMultiLvlLbl val="0"/>
      </c:catAx>
      <c:valAx>
        <c:axId val="4486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31143"/>
        <c:axId val="52671396"/>
      </c:barChart>
      <c:catAx>
        <c:axId val="5663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396"/>
        <c:auto val="1"/>
        <c:lblAlgn val="ctr"/>
        <c:lblOffset val="100"/>
        <c:noMultiLvlLbl val="0"/>
      </c:catAx>
      <c:valAx>
        <c:axId val="5267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50918"/>
        <c:axId val="64697924"/>
      </c:barChart>
      <c:catAx>
        <c:axId val="1865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924"/>
        <c:auto val="1"/>
        <c:lblAlgn val="ctr"/>
        <c:lblOffset val="100"/>
        <c:noMultiLvlLbl val="0"/>
      </c:catAx>
      <c:valAx>
        <c:axId val="6469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45266"/>
        <c:axId val="25973497"/>
      </c:barChart>
      <c:catAx>
        <c:axId val="2574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497"/>
        <c:auto val="1"/>
        <c:lblAlgn val="ctr"/>
        <c:lblOffset val="100"/>
        <c:noMultiLvlLbl val="0"/>
      </c:catAx>
      <c:valAx>
        <c:axId val="2597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07516"/>
        <c:axId val="72010451"/>
      </c:barChart>
      <c:catAx>
        <c:axId val="2140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451"/>
        <c:auto val="1"/>
        <c:lblAlgn val="ctr"/>
        <c:lblOffset val="100"/>
        <c:noMultiLvlLbl val="0"/>
      </c:catAx>
      <c:valAx>
        <c:axId val="7201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92371"/>
        <c:axId val="11212852"/>
      </c:barChart>
      <c:catAx>
        <c:axId val="6679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852"/>
        <c:auto val="1"/>
        <c:lblAlgn val="ctr"/>
        <c:lblOffset val="100"/>
        <c:noMultiLvlLbl val="0"/>
      </c:catAx>
      <c:valAx>
        <c:axId val="1121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72556"/>
        <c:axId val="19812856"/>
      </c:barChart>
      <c:catAx>
        <c:axId val="4597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856"/>
        <c:auto val="1"/>
        <c:lblAlgn val="ctr"/>
        <c:lblOffset val="100"/>
        <c:noMultiLvlLbl val="0"/>
      </c:catAx>
      <c:valAx>
        <c:axId val="1981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44884"/>
        <c:axId val="6438106"/>
      </c:barChart>
      <c:catAx>
        <c:axId val="4304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06"/>
        <c:auto val="1"/>
        <c:lblAlgn val="ctr"/>
        <c:lblOffset val="100"/>
        <c:noMultiLvlLbl val="0"/>
      </c:catAx>
      <c:valAx>
        <c:axId val="643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14098"/>
        <c:axId val="80632005"/>
      </c:barChart>
      <c:catAx>
        <c:axId val="3161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005"/>
        <c:auto val="1"/>
        <c:lblAlgn val="ctr"/>
        <c:lblOffset val="100"/>
        <c:noMultiLvlLbl val="0"/>
      </c:catAx>
      <c:valAx>
        <c:axId val="8063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