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8369"/>
        <c:axId val="61076766"/>
      </c:scatterChart>
      <c:valAx>
        <c:axId val="128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766"/>
        <c:crossesAt val="0"/>
        <c:crossBetween val="midCat"/>
      </c:valAx>
      <c:valAx>
        <c:axId val="6107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5409"/>
        <c:axId val="648773"/>
      </c:scatterChart>
      <c:valAx>
        <c:axId val="1773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3"/>
        <c:crossesAt val="0"/>
        <c:crossBetween val="midCat"/>
      </c:valAx>
      <c:valAx>
        <c:axId val="64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97590"/>
        <c:axId val="91745952"/>
      </c:scatterChart>
      <c:valAx>
        <c:axId val="5379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52"/>
        <c:crossesAt val="0"/>
        <c:crossBetween val="midCat"/>
      </c:valAx>
      <c:valAx>
        <c:axId val="9174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5113"/>
        <c:axId val="88569012"/>
      </c:scatterChart>
      <c:valAx>
        <c:axId val="4953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12"/>
        <c:crossesAt val="0"/>
        <c:crossBetween val="midCat"/>
      </c:valAx>
      <c:valAx>
        <c:axId val="8856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