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02590"/>
        <c:axId val="99937542"/>
      </c:scatterChart>
      <c:valAx>
        <c:axId val="7560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542"/>
        <c:crossesAt val="0"/>
        <c:crossBetween val="midCat"/>
      </c:valAx>
      <c:valAx>
        <c:axId val="9993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600"/>
        <c:axId val="38235679"/>
      </c:scatterChart>
      <c:valAx>
        <c:axId val="410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679"/>
        <c:crossesAt val="0"/>
        <c:crossBetween val="midCat"/>
      </c:valAx>
      <c:valAx>
        <c:axId val="3823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2657"/>
        <c:axId val="54139317"/>
      </c:scatterChart>
      <c:valAx>
        <c:axId val="5637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317"/>
        <c:crossesAt val="0"/>
        <c:crossBetween val="midCat"/>
      </c:valAx>
      <c:valAx>
        <c:axId val="5413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36516"/>
        <c:axId val="64997827"/>
      </c:scatterChart>
      <c:valAx>
        <c:axId val="3313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827"/>
        <c:crossesAt val="0"/>
        <c:crossBetween val="midCat"/>
      </c:valAx>
      <c:valAx>
        <c:axId val="6499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