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54583"/>
        <c:axId val="88881975"/>
      </c:barChart>
      <c:catAx>
        <c:axId val="6895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975"/>
        <c:auto val="1"/>
        <c:lblAlgn val="ctr"/>
        <c:lblOffset val="100"/>
        <c:noMultiLvlLbl val="0"/>
      </c:catAx>
      <c:valAx>
        <c:axId val="888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8992"/>
        <c:axId val="76178174"/>
      </c:barChart>
      <c:catAx>
        <c:axId val="484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174"/>
        <c:auto val="1"/>
        <c:lblAlgn val="ctr"/>
        <c:lblOffset val="100"/>
        <c:noMultiLvlLbl val="0"/>
      </c:catAx>
      <c:valAx>
        <c:axId val="761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59167"/>
        <c:axId val="66438301"/>
      </c:barChart>
      <c:catAx>
        <c:axId val="823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301"/>
        <c:auto val="1"/>
        <c:lblAlgn val="ctr"/>
        <c:lblOffset val="100"/>
        <c:noMultiLvlLbl val="0"/>
      </c:catAx>
      <c:valAx>
        <c:axId val="664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57474"/>
        <c:axId val="38216646"/>
      </c:barChart>
      <c:catAx>
        <c:axId val="4525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646"/>
        <c:auto val="1"/>
        <c:lblAlgn val="ctr"/>
        <c:lblOffset val="100"/>
        <c:noMultiLvlLbl val="0"/>
      </c:catAx>
      <c:valAx>
        <c:axId val="382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30178"/>
        <c:axId val="86655692"/>
      </c:barChart>
      <c:catAx>
        <c:axId val="6883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692"/>
        <c:auto val="1"/>
        <c:lblAlgn val="ctr"/>
        <c:lblOffset val="100"/>
        <c:noMultiLvlLbl val="0"/>
      </c:catAx>
      <c:valAx>
        <c:axId val="866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5538"/>
        <c:axId val="62181734"/>
      </c:barChart>
      <c:catAx>
        <c:axId val="1537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734"/>
        <c:auto val="1"/>
        <c:lblAlgn val="ctr"/>
        <c:lblOffset val="100"/>
        <c:noMultiLvlLbl val="0"/>
      </c:catAx>
      <c:valAx>
        <c:axId val="621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0696"/>
        <c:axId val="75550377"/>
      </c:barChart>
      <c:catAx>
        <c:axId val="270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377"/>
        <c:auto val="1"/>
        <c:lblAlgn val="ctr"/>
        <c:lblOffset val="100"/>
        <c:noMultiLvlLbl val="0"/>
      </c:catAx>
      <c:valAx>
        <c:axId val="755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27008"/>
        <c:axId val="55787271"/>
      </c:barChart>
      <c:catAx>
        <c:axId val="470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271"/>
        <c:auto val="1"/>
        <c:lblAlgn val="ctr"/>
        <c:lblOffset val="100"/>
        <c:noMultiLvlLbl val="0"/>
      </c:catAx>
      <c:valAx>
        <c:axId val="557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14960"/>
        <c:axId val="8006701"/>
      </c:barChart>
      <c:catAx>
        <c:axId val="288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01"/>
        <c:auto val="1"/>
        <c:lblAlgn val="ctr"/>
        <c:lblOffset val="100"/>
        <c:noMultiLvlLbl val="0"/>
      </c:catAx>
      <c:valAx>
        <c:axId val="80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34739"/>
        <c:axId val="54264223"/>
      </c:barChart>
      <c:catAx>
        <c:axId val="893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23"/>
        <c:auto val="1"/>
        <c:lblAlgn val="ctr"/>
        <c:lblOffset val="100"/>
        <c:noMultiLvlLbl val="0"/>
      </c:catAx>
      <c:valAx>
        <c:axId val="542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3075"/>
        <c:axId val="57923955"/>
      </c:barChart>
      <c:catAx>
        <c:axId val="32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55"/>
        <c:auto val="1"/>
        <c:lblAlgn val="ctr"/>
        <c:lblOffset val="100"/>
        <c:noMultiLvlLbl val="0"/>
      </c:catAx>
      <c:valAx>
        <c:axId val="579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1531"/>
        <c:axId val="54620514"/>
      </c:barChart>
      <c:catAx>
        <c:axId val="782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514"/>
        <c:auto val="1"/>
        <c:lblAlgn val="ctr"/>
        <c:lblOffset val="100"/>
        <c:noMultiLvlLbl val="0"/>
      </c:catAx>
      <c:valAx>
        <c:axId val="546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79045"/>
        <c:axId val="37496730"/>
      </c:barChart>
      <c:catAx>
        <c:axId val="8927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730"/>
        <c:auto val="1"/>
        <c:lblAlgn val="ctr"/>
        <c:lblOffset val="100"/>
        <c:noMultiLvlLbl val="0"/>
      </c:catAx>
      <c:valAx>
        <c:axId val="3749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57848"/>
        <c:axId val="30796527"/>
      </c:barChart>
      <c:catAx>
        <c:axId val="380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527"/>
        <c:auto val="1"/>
        <c:lblAlgn val="ctr"/>
        <c:lblOffset val="100"/>
        <c:noMultiLvlLbl val="0"/>
      </c:catAx>
      <c:valAx>
        <c:axId val="3079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582"/>
        <c:axId val="24854254"/>
      </c:barChart>
      <c:catAx>
        <c:axId val="26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254"/>
        <c:auto val="1"/>
        <c:lblAlgn val="ctr"/>
        <c:lblOffset val="100"/>
        <c:noMultiLvlLbl val="0"/>
      </c:catAx>
      <c:valAx>
        <c:axId val="248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52121"/>
        <c:axId val="57674173"/>
      </c:barChart>
      <c:catAx>
        <c:axId val="467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173"/>
        <c:auto val="1"/>
        <c:lblAlgn val="ctr"/>
        <c:lblOffset val="100"/>
        <c:noMultiLvlLbl val="0"/>
      </c:catAx>
      <c:valAx>
        <c:axId val="576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8373"/>
        <c:axId val="1764398"/>
      </c:barChart>
      <c:catAx>
        <c:axId val="599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98"/>
        <c:auto val="1"/>
        <c:lblAlgn val="ctr"/>
        <c:lblOffset val="100"/>
        <c:noMultiLvlLbl val="0"/>
      </c:catAx>
      <c:valAx>
        <c:axId val="17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52528"/>
        <c:axId val="59177118"/>
      </c:barChart>
      <c:catAx>
        <c:axId val="660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18"/>
        <c:auto val="1"/>
        <c:lblAlgn val="ctr"/>
        <c:lblOffset val="100"/>
        <c:noMultiLvlLbl val="0"/>
      </c:catAx>
      <c:valAx>
        <c:axId val="591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