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871927"/>
        <c:axId val="37745153"/>
      </c:lineChart>
      <c:catAx>
        <c:axId val="48871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45153"/>
        <c:crossesAt val="0"/>
        <c:auto val="1"/>
        <c:lblAlgn val="ctr"/>
        <c:lblOffset val="100"/>
        <c:noMultiLvlLbl val="0"/>
      </c:catAx>
      <c:valAx>
        <c:axId val="37745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71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154378"/>
        <c:axId val="98959367"/>
      </c:lineChart>
      <c:catAx>
        <c:axId val="32154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959367"/>
        <c:crossesAt val="0"/>
        <c:auto val="1"/>
        <c:lblAlgn val="ctr"/>
        <c:lblOffset val="100"/>
        <c:noMultiLvlLbl val="0"/>
      </c:catAx>
      <c:valAx>
        <c:axId val="98959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54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084920"/>
        <c:axId val="5353772"/>
      </c:lineChart>
      <c:catAx>
        <c:axId val="85084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3772"/>
        <c:crossesAt val="0"/>
        <c:auto val="1"/>
        <c:lblAlgn val="ctr"/>
        <c:lblOffset val="100"/>
        <c:noMultiLvlLbl val="0"/>
      </c:catAx>
      <c:valAx>
        <c:axId val="5353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84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478466"/>
        <c:axId val="95800079"/>
      </c:lineChart>
      <c:catAx>
        <c:axId val="604784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00079"/>
        <c:crossesAt val="0"/>
        <c:auto val="1"/>
        <c:lblAlgn val="ctr"/>
        <c:lblOffset val="100"/>
        <c:noMultiLvlLbl val="0"/>
      </c:catAx>
      <c:valAx>
        <c:axId val="95800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784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930701"/>
        <c:axId val="51653225"/>
      </c:lineChart>
      <c:catAx>
        <c:axId val="54930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53225"/>
        <c:crossesAt val="0"/>
        <c:auto val="1"/>
        <c:lblAlgn val="ctr"/>
        <c:lblOffset val="100"/>
        <c:noMultiLvlLbl val="0"/>
      </c:catAx>
      <c:valAx>
        <c:axId val="51653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30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918586"/>
        <c:axId val="21177291"/>
      </c:lineChart>
      <c:catAx>
        <c:axId val="35918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77291"/>
        <c:crossesAt val="0"/>
        <c:auto val="1"/>
        <c:lblAlgn val="ctr"/>
        <c:lblOffset val="100"/>
        <c:noMultiLvlLbl val="0"/>
      </c:catAx>
      <c:valAx>
        <c:axId val="21177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18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127734"/>
        <c:axId val="85389552"/>
      </c:lineChart>
      <c:catAx>
        <c:axId val="94127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89552"/>
        <c:crossesAt val="0"/>
        <c:auto val="1"/>
        <c:lblAlgn val="ctr"/>
        <c:lblOffset val="100"/>
        <c:noMultiLvlLbl val="0"/>
      </c:catAx>
      <c:valAx>
        <c:axId val="853895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27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792943"/>
        <c:axId val="38382523"/>
      </c:lineChart>
      <c:catAx>
        <c:axId val="267929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82523"/>
        <c:crossesAt val="0"/>
        <c:auto val="1"/>
        <c:lblAlgn val="ctr"/>
        <c:lblOffset val="100"/>
        <c:noMultiLvlLbl val="0"/>
      </c:catAx>
      <c:valAx>
        <c:axId val="38382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929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029576"/>
        <c:axId val="91279650"/>
      </c:lineChart>
      <c:catAx>
        <c:axId val="27029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79650"/>
        <c:crossesAt val="0"/>
        <c:auto val="1"/>
        <c:lblAlgn val="ctr"/>
        <c:lblOffset val="100"/>
        <c:noMultiLvlLbl val="0"/>
      </c:catAx>
      <c:valAx>
        <c:axId val="91279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29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027819"/>
        <c:axId val="34889223"/>
      </c:lineChart>
      <c:catAx>
        <c:axId val="55027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89223"/>
        <c:crossesAt val="0"/>
        <c:auto val="1"/>
        <c:lblAlgn val="ctr"/>
        <c:lblOffset val="100"/>
        <c:noMultiLvlLbl val="0"/>
      </c:catAx>
      <c:valAx>
        <c:axId val="34889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27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