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807483"/>
        <c:axId val="73902622"/>
      </c:scatterChart>
      <c:valAx>
        <c:axId val="25807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02622"/>
        <c:crossesAt val="0"/>
        <c:crossBetween val="midCat"/>
      </c:valAx>
      <c:valAx>
        <c:axId val="73902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074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294078"/>
        <c:axId val="94447370"/>
      </c:scatterChart>
      <c:valAx>
        <c:axId val="32294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47370"/>
        <c:crossesAt val="0"/>
        <c:crossBetween val="midCat"/>
      </c:valAx>
      <c:valAx>
        <c:axId val="94447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940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