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56051"/>
        <c:axId val="60074174"/>
      </c:lineChart>
      <c:catAx>
        <c:axId val="8145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4174"/>
        <c:crossesAt val="0"/>
        <c:auto val="1"/>
        <c:lblAlgn val="ctr"/>
        <c:lblOffset val="100"/>
        <c:noMultiLvlLbl val="0"/>
      </c:catAx>
      <c:valAx>
        <c:axId val="60074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6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87292"/>
        <c:axId val="7936865"/>
      </c:lineChart>
      <c:catAx>
        <c:axId val="6558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865"/>
        <c:crossesAt val="0"/>
        <c:auto val="1"/>
        <c:lblAlgn val="ctr"/>
        <c:lblOffset val="100"/>
        <c:noMultiLvlLbl val="0"/>
      </c:catAx>
      <c:valAx>
        <c:axId val="7936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7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372275"/>
        <c:axId val="35022458"/>
      </c:barChart>
      <c:catAx>
        <c:axId val="7437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2458"/>
        <c:crossesAt val="0"/>
        <c:auto val="1"/>
        <c:lblAlgn val="ctr"/>
        <c:lblOffset val="100"/>
        <c:noMultiLvlLbl val="0"/>
      </c:catAx>
      <c:valAx>
        <c:axId val="35022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2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856493"/>
        <c:axId val="11864541"/>
        <c:axId val="59137117"/>
      </c:bar3DChart>
      <c:catAx>
        <c:axId val="5285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4541"/>
        <c:crossesAt val="0"/>
        <c:auto val="1"/>
        <c:lblAlgn val="ctr"/>
        <c:lblOffset val="100"/>
        <c:noMultiLvlLbl val="0"/>
      </c:catAx>
      <c:valAx>
        <c:axId val="11864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56493"/>
        <c:crossesAt val="1"/>
        <c:crossBetween val="midCat"/>
      </c:valAx>
      <c:serAx>
        <c:axId val="5913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45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355910"/>
        <c:axId val="80527155"/>
      </c:scatterChart>
      <c:valAx>
        <c:axId val="4535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7155"/>
        <c:crossesAt val="0"/>
        <c:crossBetween val="midCat"/>
      </c:valAx>
      <c:valAx>
        <c:axId val="80527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59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296546"/>
        <c:axId val="58463791"/>
      </c:scatterChart>
      <c:valAx>
        <c:axId val="392965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3791"/>
        <c:crossesAt val="0"/>
        <c:crossBetween val="midCat"/>
        <c:majorUnit val="30"/>
        <c:minorUnit val="30"/>
      </c:valAx>
      <c:valAx>
        <c:axId val="584637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965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864900"/>
        <c:axId val="11002699"/>
      </c:scatterChart>
      <c:valAx>
        <c:axId val="558649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2699"/>
        <c:crossesAt val="0"/>
        <c:crossBetween val="midCat"/>
        <c:majorUnit val="30"/>
        <c:minorUnit val="30"/>
      </c:valAx>
      <c:valAx>
        <c:axId val="110026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649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