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668311"/>
        <c:axId val="28034751"/>
      </c:barChart>
      <c:catAx>
        <c:axId val="526683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34751"/>
        <c:auto val="1"/>
        <c:lblAlgn val="ctr"/>
        <c:lblOffset val="100"/>
        <c:noMultiLvlLbl val="0"/>
      </c:catAx>
      <c:valAx>
        <c:axId val="28034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683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758650"/>
        <c:axId val="40819460"/>
      </c:barChart>
      <c:catAx>
        <c:axId val="407586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19460"/>
        <c:auto val="1"/>
        <c:lblAlgn val="ctr"/>
        <c:lblOffset val="100"/>
        <c:noMultiLvlLbl val="0"/>
      </c:catAx>
      <c:valAx>
        <c:axId val="408194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586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195734"/>
        <c:axId val="64423347"/>
      </c:barChart>
      <c:catAx>
        <c:axId val="71195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23347"/>
        <c:auto val="1"/>
        <c:lblAlgn val="ctr"/>
        <c:lblOffset val="100"/>
        <c:noMultiLvlLbl val="0"/>
      </c:catAx>
      <c:valAx>
        <c:axId val="644233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957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032501"/>
        <c:axId val="55118290"/>
      </c:barChart>
      <c:catAx>
        <c:axId val="490325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18290"/>
        <c:auto val="1"/>
        <c:lblAlgn val="ctr"/>
        <c:lblOffset val="100"/>
        <c:noMultiLvlLbl val="0"/>
      </c:catAx>
      <c:valAx>
        <c:axId val="55118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325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