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595326"/>
        <c:axId val="47144209"/>
      </c:scatterChart>
      <c:valAx>
        <c:axId val="115953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209"/>
        <c:crossBetween val="midCat"/>
      </c:valAx>
      <c:valAx>
        <c:axId val="471442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3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26286"/>
        <c:axId val="7039218"/>
      </c:scatterChart>
      <c:valAx>
        <c:axId val="1912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18"/>
        <c:crossesAt val="0"/>
        <c:crossBetween val="midCat"/>
      </c:valAx>
      <c:valAx>
        <c:axId val="70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