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438413"/>
        <c:axId val="91287194"/>
      </c:scatterChart>
      <c:valAx>
        <c:axId val="984384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194"/>
        <c:crossBetween val="midCat"/>
      </c:valAx>
      <c:valAx>
        <c:axId val="912871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4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75848"/>
        <c:axId val="61155435"/>
      </c:scatterChart>
      <c:valAx>
        <c:axId val="5507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435"/>
        <c:crossesAt val="0"/>
        <c:crossBetween val="midCat"/>
      </c:valAx>
      <c:valAx>
        <c:axId val="6115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