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986863"/>
        <c:axId val="83691542"/>
      </c:barChart>
      <c:catAx>
        <c:axId val="81986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91542"/>
        <c:auto val="1"/>
        <c:lblAlgn val="ctr"/>
        <c:lblOffset val="100"/>
        <c:noMultiLvlLbl val="0"/>
      </c:catAx>
      <c:valAx>
        <c:axId val="83691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86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93515"/>
        <c:axId val="34168664"/>
      </c:scatterChart>
      <c:valAx>
        <c:axId val="552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664"/>
        <c:crossesAt val="0"/>
        <c:crossBetween val="midCat"/>
      </c:valAx>
      <c:valAx>
        <c:axId val="341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