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737485"/>
        <c:axId val="26064651"/>
      </c:scatterChart>
      <c:valAx>
        <c:axId val="8773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651"/>
        <c:crossesAt val="0"/>
        <c:crossBetween val="midCat"/>
      </c:valAx>
      <c:valAx>
        <c:axId val="26064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417909"/>
        <c:axId val="49690107"/>
      </c:scatterChart>
      <c:valAx>
        <c:axId val="7241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07"/>
        <c:crossesAt val="0"/>
        <c:crossBetween val="midCat"/>
      </c:valAx>
      <c:valAx>
        <c:axId val="496901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69465"/>
        <c:axId val="27066294"/>
      </c:scatterChart>
      <c:valAx>
        <c:axId val="13369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94"/>
        <c:crossesAt val="0"/>
        <c:crossBetween val="midCat"/>
        <c:majorUnit val="10"/>
      </c:valAx>
      <c:valAx>
        <c:axId val="27066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44928"/>
        <c:axId val="93656667"/>
      </c:scatterChart>
      <c:valAx>
        <c:axId val="44844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67"/>
        <c:crossesAt val="0"/>
        <c:crossBetween val="midCat"/>
      </c:valAx>
      <c:valAx>
        <c:axId val="93656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419692"/>
        <c:axId val="31161154"/>
      </c:scatterChart>
      <c:valAx>
        <c:axId val="74419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154"/>
        <c:crossesAt val="0"/>
        <c:crossBetween val="midCat"/>
      </c:valAx>
      <c:valAx>
        <c:axId val="31161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