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96418"/>
        <c:axId val="22195438"/>
      </c:scatterChart>
      <c:valAx>
        <c:axId val="98896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38"/>
        <c:crossBetween val="midCat"/>
      </c:valAx>
      <c:valAx>
        <c:axId val="22195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65419"/>
        <c:axId val="89638147"/>
      </c:scatterChart>
      <c:valAx>
        <c:axId val="457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147"/>
        <c:crossesAt val="0"/>
        <c:crossBetween val="midCat"/>
      </c:valAx>
      <c:valAx>
        <c:axId val="896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