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13101"/>
        <c:axId val="30178786"/>
      </c:scatterChart>
      <c:valAx>
        <c:axId val="99113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86"/>
        <c:crossBetween val="midCat"/>
      </c:valAx>
      <c:valAx>
        <c:axId val="30178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96098"/>
        <c:axId val="19356602"/>
      </c:scatterChart>
      <c:valAx>
        <c:axId val="161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02"/>
        <c:crossesAt val="0"/>
        <c:crossBetween val="midCat"/>
      </c:valAx>
      <c:valAx>
        <c:axId val="193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