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081847"/>
        <c:axId val="74301780"/>
      </c:scatterChart>
      <c:valAx>
        <c:axId val="90081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01780"/>
        <c:crossesAt val="0"/>
        <c:crossBetween val="midCat"/>
      </c:valAx>
      <c:valAx>
        <c:axId val="74301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81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