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077149"/>
        <c:axId val="71285005"/>
      </c:scatterChart>
      <c:valAx>
        <c:axId val="130771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005"/>
        <c:crossesAt val="0"/>
        <c:crossBetween val="midCat"/>
      </c:valAx>
      <c:valAx>
        <c:axId val="71285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705"/>
        <c:axId val="28935711"/>
      </c:scatterChart>
      <c:valAx>
        <c:axId val="58057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711"/>
        <c:crossesAt val="0"/>
        <c:crossBetween val="midCat"/>
      </c:valAx>
      <c:valAx>
        <c:axId val="28935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42708"/>
        <c:axId val="95460076"/>
      </c:scatterChart>
      <c:valAx>
        <c:axId val="429427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076"/>
        <c:crossesAt val="0"/>
        <c:crossBetween val="midCat"/>
      </c:valAx>
      <c:valAx>
        <c:axId val="95460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386"/>
        <c:axId val="18235017"/>
      </c:scatterChart>
      <c:valAx>
        <c:axId val="56713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017"/>
        <c:crossesAt val="0"/>
        <c:crossBetween val="midCat"/>
      </c:valAx>
      <c:valAx>
        <c:axId val="18235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73486"/>
        <c:axId val="13288274"/>
      </c:scatterChart>
      <c:valAx>
        <c:axId val="816734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274"/>
        <c:crossesAt val="0"/>
        <c:crossBetween val="midCat"/>
      </c:valAx>
      <c:valAx>
        <c:axId val="1328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08178"/>
        <c:axId val="78807459"/>
      </c:scatterChart>
      <c:valAx>
        <c:axId val="138081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459"/>
        <c:crossesAt val="0"/>
        <c:crossBetween val="midCat"/>
      </c:valAx>
      <c:valAx>
        <c:axId val="78807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7385"/>
        <c:axId val="68079769"/>
      </c:scatterChart>
      <c:valAx>
        <c:axId val="49973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769"/>
        <c:crossesAt val="0"/>
        <c:crossBetween val="midCat"/>
      </c:valAx>
      <c:valAx>
        <c:axId val="68079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85861"/>
        <c:axId val="6499847"/>
      </c:scatterChart>
      <c:valAx>
        <c:axId val="241858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47"/>
        <c:crossesAt val="0"/>
        <c:crossBetween val="midCat"/>
      </c:valAx>
      <c:valAx>
        <c:axId val="6499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01997"/>
        <c:axId val="58585403"/>
      </c:scatterChart>
      <c:valAx>
        <c:axId val="517019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403"/>
        <c:crossesAt val="0"/>
        <c:crossBetween val="midCat"/>
      </c:valAx>
      <c:valAx>
        <c:axId val="58585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59827"/>
        <c:axId val="34674433"/>
      </c:scatterChart>
      <c:valAx>
        <c:axId val="750598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433"/>
        <c:crossesAt val="0"/>
        <c:crossBetween val="midCat"/>
      </c:valAx>
      <c:valAx>
        <c:axId val="34674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87911"/>
        <c:axId val="60245788"/>
      </c:scatterChart>
      <c:valAx>
        <c:axId val="835879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788"/>
        <c:crossesAt val="0"/>
        <c:crossBetween val="midCat"/>
      </c:valAx>
      <c:valAx>
        <c:axId val="60245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435853"/>
        <c:axId val="25347617"/>
      </c:scatterChart>
      <c:valAx>
        <c:axId val="904358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617"/>
        <c:crossesAt val="0"/>
        <c:crossBetween val="midCat"/>
      </c:valAx>
      <c:valAx>
        <c:axId val="2534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