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56667"/>
        <c:axId val="33751320"/>
      </c:scatterChart>
      <c:valAx>
        <c:axId val="87566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320"/>
        <c:crossesAt val="0"/>
        <c:crossBetween val="midCat"/>
      </c:valAx>
      <c:valAx>
        <c:axId val="33751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08341"/>
        <c:axId val="1844233"/>
      </c:scatterChart>
      <c:valAx>
        <c:axId val="138083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33"/>
        <c:crossesAt val="0"/>
        <c:crossBetween val="midCat"/>
      </c:valAx>
      <c:valAx>
        <c:axId val="1844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37826"/>
        <c:axId val="42814742"/>
      </c:scatterChart>
      <c:valAx>
        <c:axId val="293378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742"/>
        <c:crossesAt val="0"/>
        <c:crossBetween val="midCat"/>
      </c:valAx>
      <c:valAx>
        <c:axId val="42814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96193"/>
        <c:axId val="47655633"/>
      </c:scatterChart>
      <c:valAx>
        <c:axId val="208961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633"/>
        <c:crossesAt val="0"/>
        <c:crossBetween val="midCat"/>
      </c:valAx>
      <c:valAx>
        <c:axId val="4765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67980"/>
        <c:axId val="23014169"/>
      </c:scatterChart>
      <c:valAx>
        <c:axId val="693679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169"/>
        <c:crossesAt val="0"/>
        <c:crossBetween val="midCat"/>
      </c:valAx>
      <c:valAx>
        <c:axId val="23014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11733"/>
        <c:axId val="50083840"/>
      </c:scatterChart>
      <c:valAx>
        <c:axId val="435117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840"/>
        <c:crossesAt val="0"/>
        <c:crossBetween val="midCat"/>
      </c:valAx>
      <c:valAx>
        <c:axId val="5008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32601"/>
        <c:axId val="39194247"/>
      </c:scatterChart>
      <c:valAx>
        <c:axId val="326326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247"/>
        <c:crossesAt val="0"/>
        <c:crossBetween val="midCat"/>
      </c:valAx>
      <c:valAx>
        <c:axId val="3919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1373"/>
        <c:axId val="32134243"/>
      </c:scatterChart>
      <c:valAx>
        <c:axId val="833113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243"/>
        <c:crossesAt val="0"/>
        <c:crossBetween val="midCat"/>
      </c:valAx>
      <c:valAx>
        <c:axId val="3213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10461"/>
        <c:axId val="13573440"/>
      </c:scatterChart>
      <c:valAx>
        <c:axId val="74510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440"/>
        <c:crossesAt val="0"/>
        <c:crossBetween val="midCat"/>
      </c:valAx>
      <c:valAx>
        <c:axId val="13573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5223"/>
        <c:axId val="25826223"/>
      </c:scatterChart>
      <c:valAx>
        <c:axId val="230452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223"/>
        <c:crossesAt val="0"/>
        <c:crossBetween val="midCat"/>
      </c:valAx>
      <c:valAx>
        <c:axId val="25826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79443"/>
        <c:axId val="62276182"/>
      </c:scatterChart>
      <c:valAx>
        <c:axId val="111794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182"/>
        <c:crossesAt val="0"/>
        <c:crossBetween val="midCat"/>
      </c:valAx>
      <c:valAx>
        <c:axId val="62276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158174"/>
        <c:axId val="41689756"/>
      </c:scatterChart>
      <c:valAx>
        <c:axId val="161581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756"/>
        <c:crossesAt val="0"/>
        <c:crossBetween val="midCat"/>
      </c:valAx>
      <c:valAx>
        <c:axId val="41689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