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824"/>
        <c:axId val="10515911"/>
      </c:scatterChart>
      <c:valAx>
        <c:axId val="2688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911"/>
        <c:crossesAt val="0"/>
        <c:crossBetween val="midCat"/>
      </c:valAx>
      <c:valAx>
        <c:axId val="1051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8276"/>
        <c:axId val="16878924"/>
      </c:scatterChart>
      <c:valAx>
        <c:axId val="448082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924"/>
        <c:crossesAt val="0"/>
        <c:crossBetween val="midCat"/>
      </c:valAx>
      <c:valAx>
        <c:axId val="1687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0812"/>
        <c:axId val="67478943"/>
      </c:scatterChart>
      <c:valAx>
        <c:axId val="754008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943"/>
        <c:crossesAt val="0"/>
        <c:crossBetween val="midCat"/>
      </c:valAx>
      <c:valAx>
        <c:axId val="6747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3590"/>
        <c:axId val="31412395"/>
      </c:scatterChart>
      <c:valAx>
        <c:axId val="63833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395"/>
        <c:crossesAt val="0"/>
        <c:crossBetween val="midCat"/>
      </c:valAx>
      <c:valAx>
        <c:axId val="3141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3409"/>
        <c:axId val="54841262"/>
      </c:scatterChart>
      <c:valAx>
        <c:axId val="55903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62"/>
        <c:crossesAt val="0"/>
        <c:crossBetween val="midCat"/>
      </c:valAx>
      <c:valAx>
        <c:axId val="5484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71978"/>
        <c:axId val="9938839"/>
      </c:scatterChart>
      <c:valAx>
        <c:axId val="95271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39"/>
        <c:crossesAt val="0"/>
        <c:crossBetween val="midCat"/>
      </c:valAx>
      <c:valAx>
        <c:axId val="993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63806"/>
        <c:axId val="39162829"/>
      </c:scatterChart>
      <c:valAx>
        <c:axId val="188638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829"/>
        <c:crossesAt val="0"/>
        <c:crossBetween val="midCat"/>
      </c:valAx>
      <c:valAx>
        <c:axId val="3916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2705"/>
        <c:axId val="38751667"/>
      </c:scatterChart>
      <c:valAx>
        <c:axId val="889327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667"/>
        <c:crossesAt val="0"/>
        <c:crossBetween val="midCat"/>
      </c:valAx>
      <c:valAx>
        <c:axId val="3875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262"/>
        <c:axId val="47962260"/>
      </c:scatterChart>
      <c:valAx>
        <c:axId val="7767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60"/>
        <c:crossesAt val="0"/>
        <c:crossBetween val="midCat"/>
      </c:valAx>
      <c:valAx>
        <c:axId val="47962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188"/>
        <c:axId val="1704883"/>
      </c:scatterChart>
      <c:valAx>
        <c:axId val="46541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3"/>
        <c:crossesAt val="0"/>
        <c:crossBetween val="midCat"/>
      </c:valAx>
      <c:valAx>
        <c:axId val="170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0284"/>
        <c:axId val="87578988"/>
      </c:scatterChart>
      <c:valAx>
        <c:axId val="665202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88"/>
        <c:crossesAt val="0"/>
        <c:crossBetween val="midCat"/>
      </c:valAx>
      <c:valAx>
        <c:axId val="8757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615670"/>
        <c:axId val="1352211"/>
      </c:scatterChart>
      <c:valAx>
        <c:axId val="40615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1"/>
        <c:crossesAt val="0"/>
        <c:crossBetween val="midCat"/>
      </c:valAx>
      <c:valAx>
        <c:axId val="135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