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891070"/>
        <c:axId val="24601745"/>
      </c:scatterChart>
      <c:valAx>
        <c:axId val="578910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745"/>
        <c:crossesAt val="0"/>
        <c:crossBetween val="midCat"/>
      </c:valAx>
      <c:valAx>
        <c:axId val="24601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51843"/>
        <c:axId val="8249122"/>
      </c:scatterChart>
      <c:valAx>
        <c:axId val="187518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22"/>
        <c:crossesAt val="0"/>
        <c:crossBetween val="midCat"/>
      </c:valAx>
      <c:valAx>
        <c:axId val="824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28550"/>
        <c:axId val="56591943"/>
      </c:scatterChart>
      <c:valAx>
        <c:axId val="830285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943"/>
        <c:crossesAt val="0"/>
        <c:crossBetween val="midCat"/>
      </c:valAx>
      <c:valAx>
        <c:axId val="56591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65330"/>
        <c:axId val="65948203"/>
      </c:scatterChart>
      <c:valAx>
        <c:axId val="446653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203"/>
        <c:crossesAt val="0"/>
        <c:crossBetween val="midCat"/>
      </c:valAx>
      <c:valAx>
        <c:axId val="65948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23296"/>
        <c:axId val="69285423"/>
      </c:scatterChart>
      <c:valAx>
        <c:axId val="523232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423"/>
        <c:crossesAt val="0"/>
        <c:crossBetween val="midCat"/>
      </c:valAx>
      <c:valAx>
        <c:axId val="69285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52686"/>
        <c:axId val="87724582"/>
      </c:scatterChart>
      <c:valAx>
        <c:axId val="762526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582"/>
        <c:crossesAt val="0"/>
        <c:crossBetween val="midCat"/>
      </c:valAx>
      <c:valAx>
        <c:axId val="87724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80750"/>
        <c:axId val="29916287"/>
      </c:scatterChart>
      <c:valAx>
        <c:axId val="966807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287"/>
        <c:crossesAt val="0"/>
        <c:crossBetween val="midCat"/>
      </c:valAx>
      <c:valAx>
        <c:axId val="29916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59801"/>
        <c:axId val="48423569"/>
      </c:scatterChart>
      <c:valAx>
        <c:axId val="541598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569"/>
        <c:crossesAt val="0"/>
        <c:crossBetween val="midCat"/>
      </c:valAx>
      <c:valAx>
        <c:axId val="48423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00329"/>
        <c:axId val="34400711"/>
      </c:scatterChart>
      <c:valAx>
        <c:axId val="177003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711"/>
        <c:crossesAt val="0"/>
        <c:crossBetween val="midCat"/>
      </c:valAx>
      <c:valAx>
        <c:axId val="34400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91833"/>
        <c:axId val="62301861"/>
      </c:scatterChart>
      <c:valAx>
        <c:axId val="210918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861"/>
        <c:crossesAt val="0"/>
        <c:crossBetween val="midCat"/>
      </c:valAx>
      <c:valAx>
        <c:axId val="62301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91496"/>
        <c:axId val="97066690"/>
      </c:scatterChart>
      <c:valAx>
        <c:axId val="488914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690"/>
        <c:crossesAt val="0"/>
        <c:crossBetween val="midCat"/>
      </c:valAx>
      <c:valAx>
        <c:axId val="97066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608975"/>
        <c:axId val="57814761"/>
      </c:scatterChart>
      <c:valAx>
        <c:axId val="646089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761"/>
        <c:crossesAt val="0"/>
        <c:crossBetween val="midCat"/>
      </c:valAx>
      <c:valAx>
        <c:axId val="57814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