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80554"/>
        <c:axId val="36760745"/>
      </c:scatterChart>
      <c:valAx>
        <c:axId val="957805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745"/>
        <c:crossesAt val="0"/>
        <c:crossBetween val="midCat"/>
      </c:valAx>
      <c:valAx>
        <c:axId val="3676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70872"/>
        <c:axId val="40753350"/>
      </c:scatterChart>
      <c:valAx>
        <c:axId val="151708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350"/>
        <c:crossesAt val="0"/>
        <c:crossBetween val="midCat"/>
      </c:valAx>
      <c:valAx>
        <c:axId val="4075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72998"/>
        <c:axId val="81304868"/>
      </c:scatterChart>
      <c:valAx>
        <c:axId val="623729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868"/>
        <c:crossesAt val="0"/>
        <c:crossBetween val="midCat"/>
      </c:valAx>
      <c:valAx>
        <c:axId val="8130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56359"/>
        <c:axId val="9391882"/>
      </c:scatterChart>
      <c:valAx>
        <c:axId val="97156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82"/>
        <c:crossesAt val="0"/>
        <c:crossBetween val="midCat"/>
      </c:valAx>
      <c:valAx>
        <c:axId val="9391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8952"/>
        <c:axId val="75025652"/>
      </c:scatterChart>
      <c:valAx>
        <c:axId val="842889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652"/>
        <c:crossesAt val="0"/>
        <c:crossBetween val="midCat"/>
      </c:valAx>
      <c:valAx>
        <c:axId val="75025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33069"/>
        <c:axId val="73883707"/>
      </c:scatterChart>
      <c:valAx>
        <c:axId val="706330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707"/>
        <c:crossesAt val="0"/>
        <c:crossBetween val="midCat"/>
      </c:valAx>
      <c:valAx>
        <c:axId val="7388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20178"/>
        <c:axId val="84601932"/>
      </c:scatterChart>
      <c:valAx>
        <c:axId val="122201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932"/>
        <c:crossesAt val="0"/>
        <c:crossBetween val="midCat"/>
      </c:valAx>
      <c:valAx>
        <c:axId val="8460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85298"/>
        <c:axId val="84715337"/>
      </c:scatterChart>
      <c:valAx>
        <c:axId val="280852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337"/>
        <c:crossesAt val="0"/>
        <c:crossBetween val="midCat"/>
      </c:valAx>
      <c:valAx>
        <c:axId val="84715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0478"/>
        <c:axId val="12167406"/>
      </c:scatterChart>
      <c:valAx>
        <c:axId val="989804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406"/>
        <c:crossesAt val="0"/>
        <c:crossBetween val="midCat"/>
      </c:valAx>
      <c:valAx>
        <c:axId val="12167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04250"/>
        <c:axId val="80892217"/>
      </c:scatterChart>
      <c:valAx>
        <c:axId val="85104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217"/>
        <c:crossesAt val="0"/>
        <c:crossBetween val="midCat"/>
      </c:valAx>
      <c:valAx>
        <c:axId val="80892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5395"/>
        <c:axId val="835041"/>
      </c:scatterChart>
      <c:valAx>
        <c:axId val="13965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1"/>
        <c:crossesAt val="0"/>
        <c:crossBetween val="midCat"/>
      </c:valAx>
      <c:valAx>
        <c:axId val="83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283019"/>
        <c:axId val="60004151"/>
      </c:scatterChart>
      <c:valAx>
        <c:axId val="102830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51"/>
        <c:crossesAt val="0"/>
        <c:crossBetween val="midCat"/>
      </c:valAx>
      <c:valAx>
        <c:axId val="6000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