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8293"/>
        <c:axId val="88331093"/>
      </c:scatterChart>
      <c:valAx>
        <c:axId val="4939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93"/>
        <c:crossesAt val="0"/>
        <c:crossBetween val="midCat"/>
      </c:valAx>
      <c:valAx>
        <c:axId val="8833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33645"/>
        <c:axId val="47113406"/>
      </c:scatterChart>
      <c:valAx>
        <c:axId val="7403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06"/>
        <c:crossesAt val="0"/>
        <c:crossBetween val="midCat"/>
      </c:valAx>
      <c:valAx>
        <c:axId val="4711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8354"/>
        <c:axId val="45993055"/>
      </c:scatterChart>
      <c:valAx>
        <c:axId val="8976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055"/>
        <c:crossesAt val="0"/>
        <c:crossBetween val="midCat"/>
      </c:valAx>
      <c:valAx>
        <c:axId val="4599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55166"/>
        <c:axId val="50860164"/>
      </c:scatterChart>
      <c:valAx>
        <c:axId val="4005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64"/>
        <c:crossesAt val="0"/>
        <c:crossBetween val="midCat"/>
      </c:valAx>
      <c:valAx>
        <c:axId val="5086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