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3356"/>
        <c:axId val="46310090"/>
      </c:barChart>
      <c:catAx>
        <c:axId val="857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090"/>
        <c:auto val="1"/>
        <c:lblAlgn val="ctr"/>
        <c:lblOffset val="100"/>
        <c:noMultiLvlLbl val="0"/>
      </c:catAx>
      <c:valAx>
        <c:axId val="463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9652"/>
        <c:axId val="41233553"/>
      </c:barChart>
      <c:catAx>
        <c:axId val="407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553"/>
        <c:auto val="1"/>
        <c:lblAlgn val="ctr"/>
        <c:lblOffset val="100"/>
        <c:noMultiLvlLbl val="0"/>
      </c:catAx>
      <c:valAx>
        <c:axId val="412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13353"/>
        <c:axId val="25621463"/>
      </c:barChart>
      <c:catAx>
        <c:axId val="4941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463"/>
        <c:auto val="1"/>
        <c:lblAlgn val="ctr"/>
        <c:lblOffset val="100"/>
        <c:noMultiLvlLbl val="0"/>
      </c:catAx>
      <c:valAx>
        <c:axId val="256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5651"/>
        <c:axId val="61547480"/>
      </c:barChart>
      <c:catAx>
        <c:axId val="4591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480"/>
        <c:auto val="1"/>
        <c:lblAlgn val="ctr"/>
        <c:lblOffset val="100"/>
        <c:noMultiLvlLbl val="0"/>
      </c:catAx>
      <c:valAx>
        <c:axId val="615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85174"/>
        <c:axId val="84036928"/>
      </c:barChart>
      <c:catAx>
        <c:axId val="5148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928"/>
        <c:auto val="1"/>
        <c:lblAlgn val="ctr"/>
        <c:lblOffset val="100"/>
        <c:noMultiLvlLbl val="0"/>
      </c:catAx>
      <c:valAx>
        <c:axId val="840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15402"/>
        <c:axId val="50332438"/>
      </c:barChart>
      <c:catAx>
        <c:axId val="673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438"/>
        <c:auto val="1"/>
        <c:lblAlgn val="ctr"/>
        <c:lblOffset val="100"/>
        <c:noMultiLvlLbl val="0"/>
      </c:catAx>
      <c:valAx>
        <c:axId val="503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5829"/>
        <c:axId val="95951539"/>
      </c:barChart>
      <c:catAx>
        <c:axId val="8750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539"/>
        <c:auto val="1"/>
        <c:lblAlgn val="ctr"/>
        <c:lblOffset val="100"/>
        <c:noMultiLvlLbl val="0"/>
      </c:catAx>
      <c:valAx>
        <c:axId val="959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95567"/>
        <c:axId val="90529957"/>
      </c:barChart>
      <c:catAx>
        <c:axId val="1119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957"/>
        <c:auto val="1"/>
        <c:lblAlgn val="ctr"/>
        <c:lblOffset val="100"/>
        <c:noMultiLvlLbl val="0"/>
      </c:catAx>
      <c:valAx>
        <c:axId val="905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29955"/>
        <c:axId val="63152533"/>
      </c:barChart>
      <c:catAx>
        <c:axId val="6642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533"/>
        <c:auto val="1"/>
        <c:lblAlgn val="ctr"/>
        <c:lblOffset val="100"/>
        <c:noMultiLvlLbl val="0"/>
      </c:catAx>
      <c:valAx>
        <c:axId val="631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15188"/>
        <c:axId val="52806599"/>
      </c:barChart>
      <c:catAx>
        <c:axId val="6371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599"/>
        <c:auto val="1"/>
        <c:lblAlgn val="ctr"/>
        <c:lblOffset val="100"/>
        <c:noMultiLvlLbl val="0"/>
      </c:catAx>
      <c:valAx>
        <c:axId val="528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65184"/>
        <c:axId val="24553011"/>
      </c:barChart>
      <c:catAx>
        <c:axId val="962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011"/>
        <c:auto val="1"/>
        <c:lblAlgn val="ctr"/>
        <c:lblOffset val="100"/>
        <c:noMultiLvlLbl val="0"/>
      </c:catAx>
      <c:valAx>
        <c:axId val="245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79499"/>
        <c:axId val="88442943"/>
      </c:barChart>
      <c:catAx>
        <c:axId val="3557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943"/>
        <c:auto val="1"/>
        <c:lblAlgn val="ctr"/>
        <c:lblOffset val="100"/>
        <c:noMultiLvlLbl val="0"/>
      </c:catAx>
      <c:valAx>
        <c:axId val="884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58688"/>
        <c:axId val="43899089"/>
      </c:barChart>
      <c:catAx>
        <c:axId val="599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089"/>
        <c:auto val="1"/>
        <c:lblAlgn val="ctr"/>
        <c:lblOffset val="100"/>
        <c:noMultiLvlLbl val="0"/>
      </c:catAx>
      <c:valAx>
        <c:axId val="4389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66324"/>
        <c:axId val="47981551"/>
      </c:barChart>
      <c:catAx>
        <c:axId val="434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551"/>
        <c:auto val="1"/>
        <c:lblAlgn val="ctr"/>
        <c:lblOffset val="100"/>
        <c:noMultiLvlLbl val="0"/>
      </c:catAx>
      <c:valAx>
        <c:axId val="479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31112"/>
        <c:axId val="10705241"/>
      </c:barChart>
      <c:catAx>
        <c:axId val="9293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241"/>
        <c:auto val="1"/>
        <c:lblAlgn val="ctr"/>
        <c:lblOffset val="100"/>
        <c:noMultiLvlLbl val="0"/>
      </c:catAx>
      <c:valAx>
        <c:axId val="107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56466"/>
        <c:axId val="45091087"/>
      </c:barChart>
      <c:catAx>
        <c:axId val="270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087"/>
        <c:auto val="1"/>
        <c:lblAlgn val="ctr"/>
        <c:lblOffset val="100"/>
        <c:noMultiLvlLbl val="0"/>
      </c:catAx>
      <c:valAx>
        <c:axId val="4509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67164"/>
        <c:axId val="25371787"/>
      </c:barChart>
      <c:catAx>
        <c:axId val="4736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787"/>
        <c:auto val="1"/>
        <c:lblAlgn val="ctr"/>
        <c:lblOffset val="100"/>
        <c:noMultiLvlLbl val="0"/>
      </c:catAx>
      <c:valAx>
        <c:axId val="253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52718"/>
        <c:axId val="13064315"/>
      </c:barChart>
      <c:catAx>
        <c:axId val="1625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315"/>
        <c:auto val="1"/>
        <c:lblAlgn val="ctr"/>
        <c:lblOffset val="100"/>
        <c:noMultiLvlLbl val="0"/>
      </c:catAx>
      <c:valAx>
        <c:axId val="130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